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2306235"/>
        <c:axId val="29488358"/>
      </c:scatterChart>
      <c:valAx>
        <c:axId val="23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358"/>
        <c:crossesAt val="0"/>
        <c:crossBetween val="midCat"/>
      </c:valAx>
      <c:valAx>
        <c:axId val="294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12901487"/>
        <c:axId val="17389796"/>
      </c:scatterChart>
      <c:valAx>
        <c:axId val="1290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96"/>
        <c:crossesAt val="0"/>
        <c:crossBetween val="midCat"/>
      </c:valAx>
      <c:valAx>
        <c:axId val="173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